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3623"/>
        <c:axId val="72709625"/>
      </c:lineChart>
      <c:catAx>
        <c:axId val="6507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9625"/>
        <c:crossesAt val="0"/>
        <c:auto val="1"/>
        <c:lblAlgn val="ctr"/>
        <c:lblOffset val="100"/>
        <c:noMultiLvlLbl val="0"/>
      </c:catAx>
      <c:valAx>
        <c:axId val="72709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3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96323"/>
        <c:axId val="58075781"/>
      </c:areaChart>
      <c:catAx>
        <c:axId val="622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5781"/>
        <c:crossesAt val="0"/>
        <c:auto val="1"/>
        <c:lblAlgn val="ctr"/>
        <c:lblOffset val="100"/>
        <c:noMultiLvlLbl val="0"/>
      </c:catAx>
      <c:valAx>
        <c:axId val="5807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