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215307"/>
        <c:axId val="79169587"/>
      </c:lineChart>
      <c:catAx>
        <c:axId val="42215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69587"/>
        <c:crossesAt val="0"/>
        <c:auto val="1"/>
        <c:lblAlgn val="ctr"/>
        <c:lblOffset val="100"/>
        <c:noMultiLvlLbl val="0"/>
      </c:catAx>
      <c:valAx>
        <c:axId val="79169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15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141387"/>
        <c:axId val="70607163"/>
      </c:lineChart>
      <c:catAx>
        <c:axId val="82141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07163"/>
        <c:crossesAt val="0"/>
        <c:auto val="1"/>
        <c:lblAlgn val="ctr"/>
        <c:lblOffset val="100"/>
        <c:noMultiLvlLbl val="0"/>
      </c:catAx>
      <c:valAx>
        <c:axId val="70607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41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858102"/>
        <c:axId val="78610766"/>
      </c:lineChart>
      <c:catAx>
        <c:axId val="79858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0766"/>
        <c:crossesAt val="0"/>
        <c:auto val="1"/>
        <c:lblAlgn val="ctr"/>
        <c:lblOffset val="100"/>
        <c:noMultiLvlLbl val="0"/>
      </c:catAx>
      <c:valAx>
        <c:axId val="78610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58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74964"/>
        <c:axId val="14531016"/>
      </c:lineChart>
      <c:catAx>
        <c:axId val="2374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31016"/>
        <c:crossesAt val="0"/>
        <c:auto val="1"/>
        <c:lblAlgn val="ctr"/>
        <c:lblOffset val="100"/>
        <c:noMultiLvlLbl val="0"/>
      </c:catAx>
      <c:valAx>
        <c:axId val="14531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4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454597"/>
        <c:axId val="28736377"/>
      </c:lineChart>
      <c:catAx>
        <c:axId val="11454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36377"/>
        <c:crossesAt val="0"/>
        <c:auto val="1"/>
        <c:lblAlgn val="ctr"/>
        <c:lblOffset val="100"/>
        <c:noMultiLvlLbl val="0"/>
      </c:catAx>
      <c:valAx>
        <c:axId val="28736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54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77624"/>
        <c:axId val="63872546"/>
      </c:lineChart>
      <c:catAx>
        <c:axId val="85577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72546"/>
        <c:crossesAt val="0"/>
        <c:auto val="1"/>
        <c:lblAlgn val="ctr"/>
        <c:lblOffset val="100"/>
        <c:noMultiLvlLbl val="0"/>
      </c:catAx>
      <c:valAx>
        <c:axId val="6387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77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898147"/>
        <c:axId val="31078567"/>
      </c:lineChart>
      <c:catAx>
        <c:axId val="95898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078567"/>
        <c:crossesAt val="0"/>
        <c:auto val="1"/>
        <c:lblAlgn val="ctr"/>
        <c:lblOffset val="100"/>
        <c:noMultiLvlLbl val="0"/>
      </c:catAx>
      <c:valAx>
        <c:axId val="31078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8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407367"/>
        <c:axId val="78550866"/>
      </c:lineChart>
      <c:catAx>
        <c:axId val="52407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50866"/>
        <c:crossesAt val="0"/>
        <c:auto val="1"/>
        <c:lblAlgn val="ctr"/>
        <c:lblOffset val="100"/>
        <c:noMultiLvlLbl val="0"/>
      </c:catAx>
      <c:valAx>
        <c:axId val="78550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07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174973"/>
        <c:axId val="29037532"/>
      </c:lineChart>
      <c:catAx>
        <c:axId val="40174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37532"/>
        <c:crossesAt val="0"/>
        <c:auto val="1"/>
        <c:lblAlgn val="ctr"/>
        <c:lblOffset val="100"/>
        <c:noMultiLvlLbl val="0"/>
      </c:catAx>
      <c:valAx>
        <c:axId val="29037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74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825902"/>
        <c:axId val="9687641"/>
      </c:lineChart>
      <c:catAx>
        <c:axId val="6082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7641"/>
        <c:crossesAt val="0"/>
        <c:auto val="1"/>
        <c:lblAlgn val="ctr"/>
        <c:lblOffset val="100"/>
        <c:noMultiLvlLbl val="0"/>
      </c:catAx>
      <c:valAx>
        <c:axId val="968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2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