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8018264"/>
        <c:axId val="6460117"/>
      </c:barChart>
      <c:catAx>
        <c:axId val="980182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0117"/>
        <c:crossesAt val="0"/>
        <c:auto val="1"/>
        <c:lblAlgn val="ctr"/>
        <c:lblOffset val="100"/>
        <c:noMultiLvlLbl val="0"/>
      </c:catAx>
      <c:valAx>
        <c:axId val="646011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01826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9179899"/>
        <c:axId val="15834303"/>
      </c:barChart>
      <c:catAx>
        <c:axId val="591798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34303"/>
        <c:crossesAt val="0"/>
        <c:auto val="1"/>
        <c:lblAlgn val="ctr"/>
        <c:lblOffset val="100"/>
        <c:noMultiLvlLbl val="0"/>
      </c:catAx>
      <c:valAx>
        <c:axId val="1583430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17989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