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993661"/>
        <c:axId val="11761475"/>
      </c:scatterChart>
      <c:valAx>
        <c:axId val="87993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61475"/>
        <c:crossesAt val="0"/>
        <c:crossBetween val="midCat"/>
      </c:valAx>
      <c:valAx>
        <c:axId val="11761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93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372766"/>
        <c:axId val="30330726"/>
      </c:scatterChart>
      <c:valAx>
        <c:axId val="53372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30726"/>
        <c:crossesAt val="0"/>
        <c:crossBetween val="midCat"/>
      </c:valAx>
      <c:valAx>
        <c:axId val="3033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72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