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33423"/>
        <c:axId val="70288755"/>
      </c:lineChart>
      <c:catAx>
        <c:axId val="65833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88755"/>
        <c:crossesAt val="0"/>
        <c:auto val="1"/>
        <c:lblAlgn val="ctr"/>
        <c:lblOffset val="100"/>
        <c:noMultiLvlLbl val="0"/>
      </c:catAx>
      <c:valAx>
        <c:axId val="70288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33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9923397"/>
        <c:axId val="10717014"/>
      </c:areaChart>
      <c:catAx>
        <c:axId val="79923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17014"/>
        <c:crossesAt val="0"/>
        <c:auto val="1"/>
        <c:lblAlgn val="ctr"/>
        <c:lblOffset val="100"/>
        <c:noMultiLvlLbl val="0"/>
      </c:catAx>
      <c:valAx>
        <c:axId val="10717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23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