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855830"/>
        <c:axId val="54947137"/>
      </c:barChart>
      <c:catAx>
        <c:axId val="24855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47137"/>
        <c:auto val="1"/>
        <c:lblAlgn val="ctr"/>
        <c:lblOffset val="100"/>
        <c:noMultiLvlLbl val="0"/>
      </c:catAx>
      <c:valAx>
        <c:axId val="54947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55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380454"/>
        <c:axId val="39210520"/>
      </c:barChart>
      <c:catAx>
        <c:axId val="55380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10520"/>
        <c:auto val="1"/>
        <c:lblAlgn val="ctr"/>
        <c:lblOffset val="100"/>
        <c:noMultiLvlLbl val="0"/>
      </c:catAx>
      <c:valAx>
        <c:axId val="39210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80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383953"/>
        <c:axId val="50707442"/>
      </c:barChart>
      <c:catAx>
        <c:axId val="63383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07442"/>
        <c:auto val="1"/>
        <c:lblAlgn val="ctr"/>
        <c:lblOffset val="100"/>
        <c:noMultiLvlLbl val="0"/>
      </c:catAx>
      <c:valAx>
        <c:axId val="50707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83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846695"/>
        <c:axId val="63269529"/>
      </c:barChart>
      <c:catAx>
        <c:axId val="36846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69529"/>
        <c:auto val="1"/>
        <c:lblAlgn val="ctr"/>
        <c:lblOffset val="100"/>
        <c:noMultiLvlLbl val="0"/>
      </c:catAx>
      <c:valAx>
        <c:axId val="63269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46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