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2837"/>
        <c:axId val="12857223"/>
      </c:lineChart>
      <c:catAx>
        <c:axId val="3835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223"/>
        <c:crossesAt val="0"/>
        <c:auto val="1"/>
        <c:lblAlgn val="ctr"/>
        <c:lblOffset val="100"/>
        <c:noMultiLvlLbl val="0"/>
      </c:catAx>
      <c:valAx>
        <c:axId val="12857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4165"/>
        <c:axId val="45802767"/>
      </c:lineChart>
      <c:catAx>
        <c:axId val="652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2767"/>
        <c:crossesAt val="0"/>
        <c:auto val="1"/>
        <c:lblAlgn val="ctr"/>
        <c:lblOffset val="100"/>
        <c:noMultiLvlLbl val="0"/>
      </c:catAx>
      <c:valAx>
        <c:axId val="4580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04941"/>
        <c:axId val="61883644"/>
      </c:barChart>
      <c:catAx>
        <c:axId val="662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3644"/>
        <c:crossesAt val="0"/>
        <c:auto val="1"/>
        <c:lblAlgn val="ctr"/>
        <c:lblOffset val="100"/>
        <c:noMultiLvlLbl val="0"/>
      </c:catAx>
      <c:valAx>
        <c:axId val="6188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677462"/>
        <c:axId val="57253853"/>
        <c:axId val="75048392"/>
      </c:bar3DChart>
      <c:catAx>
        <c:axId val="796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3853"/>
        <c:crossesAt val="0"/>
        <c:auto val="1"/>
        <c:lblAlgn val="ctr"/>
        <c:lblOffset val="100"/>
        <c:noMultiLvlLbl val="0"/>
      </c:catAx>
      <c:valAx>
        <c:axId val="5725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77462"/>
        <c:crossesAt val="1"/>
        <c:crossBetween val="midCat"/>
      </c:valAx>
      <c:serAx>
        <c:axId val="7504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38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229060"/>
        <c:axId val="91675690"/>
      </c:scatterChart>
      <c:valAx>
        <c:axId val="4922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5690"/>
        <c:crossesAt val="0"/>
        <c:crossBetween val="midCat"/>
      </c:valAx>
      <c:valAx>
        <c:axId val="91675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9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90597"/>
        <c:axId val="80197403"/>
      </c:scatterChart>
      <c:valAx>
        <c:axId val="50490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7403"/>
        <c:crossesAt val="0"/>
        <c:crossBetween val="midCat"/>
        <c:majorUnit val="30"/>
        <c:minorUnit val="30"/>
      </c:valAx>
      <c:valAx>
        <c:axId val="80197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90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11412"/>
        <c:axId val="6130670"/>
      </c:scatterChart>
      <c:valAx>
        <c:axId val="439114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670"/>
        <c:crossesAt val="0"/>
        <c:crossBetween val="midCat"/>
        <c:majorUnit val="30"/>
        <c:minorUnit val="30"/>
      </c:valAx>
      <c:valAx>
        <c:axId val="61306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114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