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40152080559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91442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