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336031"/>
        <c:axId val="18150212"/>
      </c:barChart>
      <c:catAx>
        <c:axId val="333360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50212"/>
        <c:crossesAt val="0"/>
        <c:auto val="1"/>
        <c:lblAlgn val="ctr"/>
        <c:lblOffset val="100"/>
        <c:noMultiLvlLbl val="0"/>
      </c:catAx>
      <c:valAx>
        <c:axId val="1815021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3603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355722"/>
        <c:axId val="21989100"/>
      </c:barChart>
      <c:catAx>
        <c:axId val="653557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89100"/>
        <c:crossesAt val="0"/>
        <c:auto val="1"/>
        <c:lblAlgn val="ctr"/>
        <c:lblOffset val="100"/>
        <c:noMultiLvlLbl val="0"/>
      </c:catAx>
      <c:valAx>
        <c:axId val="2198910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35572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5433508"/>
        <c:axId val="43988099"/>
      </c:barChart>
      <c:catAx>
        <c:axId val="554335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88099"/>
        <c:crossesAt val="0"/>
        <c:auto val="1"/>
        <c:lblAlgn val="ctr"/>
        <c:lblOffset val="100"/>
        <c:noMultiLvlLbl val="0"/>
      </c:catAx>
      <c:valAx>
        <c:axId val="4398809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4335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