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32896181382587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6719481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