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5546972"/>
        <c:axId val="90090404"/>
      </c:barChart>
      <c:catAx>
        <c:axId val="455469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90404"/>
        <c:crossesAt val="0"/>
        <c:auto val="1"/>
        <c:lblAlgn val="ctr"/>
        <c:lblOffset val="100"/>
        <c:noMultiLvlLbl val="0"/>
      </c:catAx>
      <c:valAx>
        <c:axId val="9009040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469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7099657"/>
        <c:axId val="13496221"/>
      </c:barChart>
      <c:catAx>
        <c:axId val="87099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96221"/>
        <c:crossesAt val="0"/>
        <c:auto val="1"/>
        <c:lblAlgn val="ctr"/>
        <c:lblOffset val="100"/>
        <c:noMultiLvlLbl val="0"/>
      </c:catAx>
      <c:valAx>
        <c:axId val="1349622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0996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513189"/>
        <c:axId val="55511354"/>
      </c:barChart>
      <c:catAx>
        <c:axId val="57513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11354"/>
        <c:crossesAt val="0"/>
        <c:auto val="1"/>
        <c:lblAlgn val="ctr"/>
        <c:lblOffset val="100"/>
        <c:noMultiLvlLbl val="0"/>
      </c:catAx>
      <c:valAx>
        <c:axId val="555113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5131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