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48035384415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5406392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