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635410"/>
        <c:axId val="7850954"/>
      </c:barChart>
      <c:catAx>
        <c:axId val="24635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954"/>
        <c:crossesAt val="0"/>
        <c:auto val="1"/>
        <c:lblAlgn val="ctr"/>
        <c:lblOffset val="100"/>
        <c:noMultiLvlLbl val="0"/>
      </c:catAx>
      <c:valAx>
        <c:axId val="78509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35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8613"/>
        <c:axId val="75170051"/>
      </c:barChart>
      <c:catAx>
        <c:axId val="438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0051"/>
        <c:crossesAt val="0"/>
        <c:auto val="1"/>
        <c:lblAlgn val="ctr"/>
        <c:lblOffset val="100"/>
        <c:noMultiLvlLbl val="0"/>
      </c:catAx>
      <c:valAx>
        <c:axId val="751700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05909"/>
        <c:axId val="51708899"/>
      </c:barChart>
      <c:catAx>
        <c:axId val="4305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8899"/>
        <c:crossesAt val="0"/>
        <c:auto val="1"/>
        <c:lblAlgn val="ctr"/>
        <c:lblOffset val="100"/>
        <c:noMultiLvlLbl val="0"/>
      </c:catAx>
      <c:valAx>
        <c:axId val="517088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5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