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01332451760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1564560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