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63489"/>
        <c:axId val="15962586"/>
      </c:barChart>
      <c:catAx>
        <c:axId val="19963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2586"/>
        <c:crossesAt val="0"/>
        <c:auto val="1"/>
        <c:lblAlgn val="ctr"/>
        <c:lblOffset val="100"/>
        <c:noMultiLvlLbl val="0"/>
      </c:catAx>
      <c:valAx>
        <c:axId val="159625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3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33389"/>
        <c:axId val="28805791"/>
      </c:barChart>
      <c:catAx>
        <c:axId val="35233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5791"/>
        <c:crossesAt val="0"/>
        <c:auto val="1"/>
        <c:lblAlgn val="ctr"/>
        <c:lblOffset val="100"/>
        <c:noMultiLvlLbl val="0"/>
      </c:catAx>
      <c:valAx>
        <c:axId val="288057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33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136980"/>
        <c:axId val="26159501"/>
      </c:barChart>
      <c:catAx>
        <c:axId val="11136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9501"/>
        <c:crossesAt val="0"/>
        <c:auto val="1"/>
        <c:lblAlgn val="ctr"/>
        <c:lblOffset val="100"/>
        <c:noMultiLvlLbl val="0"/>
      </c:catAx>
      <c:valAx>
        <c:axId val="26159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6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