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804037"/>
        <c:axId val="36824681"/>
      </c:barChart>
      <c:catAx>
        <c:axId val="228040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24681"/>
        <c:crossesAt val="0"/>
        <c:auto val="1"/>
        <c:lblAlgn val="ctr"/>
        <c:lblOffset val="100"/>
        <c:noMultiLvlLbl val="0"/>
      </c:catAx>
      <c:valAx>
        <c:axId val="3682468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040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218359"/>
        <c:axId val="97991924"/>
      </c:barChart>
      <c:catAx>
        <c:axId val="45218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91924"/>
        <c:crossesAt val="0"/>
        <c:auto val="1"/>
        <c:lblAlgn val="ctr"/>
        <c:lblOffset val="100"/>
        <c:noMultiLvlLbl val="0"/>
      </c:catAx>
      <c:valAx>
        <c:axId val="979919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183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982436"/>
        <c:axId val="53152494"/>
      </c:barChart>
      <c:catAx>
        <c:axId val="919824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52494"/>
        <c:crossesAt val="0"/>
        <c:auto val="1"/>
        <c:lblAlgn val="ctr"/>
        <c:lblOffset val="100"/>
        <c:noMultiLvlLbl val="0"/>
      </c:catAx>
      <c:valAx>
        <c:axId val="531524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824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