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9978764650165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30800164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