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3911251693569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696440484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