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61583"/>
        <c:axId val="60378239"/>
      </c:barChart>
      <c:catAx>
        <c:axId val="80361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78239"/>
        <c:crossesAt val="0"/>
        <c:auto val="1"/>
        <c:lblAlgn val="ctr"/>
        <c:lblOffset val="100"/>
        <c:noMultiLvlLbl val="0"/>
      </c:catAx>
      <c:valAx>
        <c:axId val="603782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615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14593"/>
        <c:axId val="68376125"/>
      </c:barChart>
      <c:catAx>
        <c:axId val="46614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6125"/>
        <c:crossesAt val="0"/>
        <c:auto val="1"/>
        <c:lblAlgn val="ctr"/>
        <c:lblOffset val="100"/>
        <c:noMultiLvlLbl val="0"/>
      </c:catAx>
      <c:valAx>
        <c:axId val="683761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45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798086"/>
        <c:axId val="71387597"/>
      </c:barChart>
      <c:catAx>
        <c:axId val="54798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87597"/>
        <c:crossesAt val="0"/>
        <c:auto val="1"/>
        <c:lblAlgn val="ctr"/>
        <c:lblOffset val="100"/>
        <c:noMultiLvlLbl val="0"/>
      </c:catAx>
      <c:valAx>
        <c:axId val="71387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98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