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26724"/>
        <c:axId val="19741503"/>
      </c:scatterChart>
      <c:valAx>
        <c:axId val="77226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503"/>
        <c:crossesAt val="0"/>
        <c:crossBetween val="midCat"/>
      </c:valAx>
      <c:valAx>
        <c:axId val="1974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28139"/>
        <c:axId val="71873935"/>
      </c:scatterChart>
      <c:valAx>
        <c:axId val="62828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935"/>
        <c:crossesAt val="0"/>
        <c:crossBetween val="midCat"/>
      </c:valAx>
      <c:valAx>
        <c:axId val="7187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