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3846"/>
        <c:axId val="40775278"/>
      </c:scatterChart>
      <c:valAx>
        <c:axId val="483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278"/>
        <c:crossesAt val="0"/>
        <c:crossBetween val="midCat"/>
      </c:valAx>
      <c:valAx>
        <c:axId val="4077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4100"/>
        <c:axId val="75581706"/>
      </c:scatterChart>
      <c:valAx>
        <c:axId val="411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06"/>
        <c:crossesAt val="0"/>
        <c:crossBetween val="midCat"/>
      </c:valAx>
      <c:valAx>
        <c:axId val="7558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